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ollaborative Work Skills : Peer-Evaluation of Collaborative Effort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C Cannon</t>
    </r>
  </si>
  <si>
    <t xml:space="preserve"> Peer Evaluator Name_____________________________    Student Name:     ________________________________________</t>
  </si>
  <si>
    <t xml:space="preserve">CATEGORY</t>
  </si>
  <si>
    <t xml:space="preserve">Contributions</t>
  </si>
  <si>
    <t xml:space="preserve">Routinely provides useful ideas when participating in the group and in classroom discussion. A definite leader who contributes a lot of effort.</t>
  </si>
  <si>
    <t xml:space="preserve">Usually provides useful ideas when participating in the group and in classroom discussion. A strong group member who tries hard!</t>
  </si>
  <si>
    <t xml:space="preserve">Sometimes provides useful ideas when participating in the group and in classroom discussion. A satisfactory group member who does what is required.</t>
  </si>
  <si>
    <t xml:space="preserve">Rarely provides useful ideas when participating in the group and in classroom discussion. May refuse to participate.</t>
  </si>
  <si>
    <t xml:space="preserve">Attitude</t>
  </si>
  <si>
    <t xml:space="preserve">Never is publicly critical of the project or the work of others. Always has a positive attitude about the task(s).</t>
  </si>
  <si>
    <t xml:space="preserve">Rarely is publicly critical of the project or the work of others. Often has a positive attitude about the task(s).</t>
  </si>
  <si>
    <t xml:space="preserve">Occasionally is publicly critical of the project or the work of other members of the group. Usually has a positive attitude about the task(s).</t>
  </si>
  <si>
    <t xml:space="preserve">Often is publicly critical of the project or the work of other members of the group. Often has a negative attitude about the task(s).</t>
  </si>
  <si>
    <t xml:space="preserve">Working with Others</t>
  </si>
  <si>
    <t xml:space="preserve">Almost always listens to, shares with, and supports the efforts of others. Tries to keep people working well together.</t>
  </si>
  <si>
    <t xml:space="preserve">Usually listens to, shares, with, and supports the efforts of others. Does not cause \"waves\" in the group.</t>
  </si>
  <si>
    <t xml:space="preserve">Often listens to, shares with, and supports the efforts of others, but sometimes is not a good team member.</t>
  </si>
  <si>
    <t xml:space="preserve">Rarely listens to, shares with, and supports the efforts of others. Often is not a good team player.</t>
  </si>
  <si>
    <t xml:space="preserve">Time-management</t>
  </si>
  <si>
    <t xml:space="preserve">Routinely uses time well throughout the project to ensure things get done on time. Group does not have to adjust deadlines or work responsibilities because of this person\'s procrastination.</t>
  </si>
  <si>
    <t xml:space="preserve">Usually uses time well throughout the project, but may have procrastinated on one thing. Group does not have to adjust deadlines or work responsibilities because of this person\'s procrastination.</t>
  </si>
  <si>
    <t xml:space="preserve">Tends to procrastinate, but always gets things done by the deadlines. Group does not have to adjust deadlines or work responsibilities because of this person\'s procrastination.</t>
  </si>
  <si>
    <t xml:space="preserve">Rarely gets things done by the deadlines AND group has to adjust deadlines or work responsibilities because of this person\'s inadequate time management.</t>
  </si>
  <si>
    <t xml:space="preserve">Focus on the task</t>
  </si>
  <si>
    <t xml:space="preserve">Consistently stays focused on the task and what needs to be done. Very self-directed.</t>
  </si>
  <si>
    <t xml:space="preserve">Focuses on the task and what needs to be done most of the time. Other group members can count on this person.</t>
  </si>
  <si>
    <t xml:space="preserve">Focuses on the task and what needs to be done some of the time. Other group members must sometimes nag, prod, and remind to keep this person on-task.</t>
  </si>
  <si>
    <t xml:space="preserve">Rarely focuses on the task and what needs to be done. Lets others do the work.</t>
  </si>
  <si>
    <t xml:space="preserve">Problem-solving</t>
  </si>
  <si>
    <t xml:space="preserve">Actively looks for and suggests solutions to problems.</t>
  </si>
  <si>
    <t xml:space="preserve">Refines solutions suggested by others.</t>
  </si>
  <si>
    <t xml:space="preserve">Does not suggest or refine solutions, but is willing to try out solutions suggested by others.</t>
  </si>
  <si>
    <t xml:space="preserve">Does not try to solve problems or help others solve problems. Lets others do the work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Jul 29, 2012 07:46 p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75" hidden="false" customHeight="true" outlineLevel="0" collapsed="false">
      <c r="A17" s="7" t="s">
        <v>24</v>
      </c>
      <c r="B17" s="7" t="s">
        <v>25</v>
      </c>
      <c r="C17" s="7" t="s">
        <v>26</v>
      </c>
      <c r="D17" s="7" t="s">
        <v>27</v>
      </c>
      <c r="E17" s="7" t="s">
        <v>28</v>
      </c>
    </row>
    <row r="18" customFormat="false" ht="75" hidden="false" customHeight="true" outlineLevel="0" collapsed="false">
      <c r="A18" s="7" t="s">
        <v>29</v>
      </c>
      <c r="B18" s="7" t="s">
        <v>30</v>
      </c>
      <c r="C18" s="7" t="s">
        <v>31</v>
      </c>
      <c r="D18" s="7" t="s">
        <v>32</v>
      </c>
      <c r="E18" s="7" t="s">
        <v>33</v>
      </c>
    </row>
    <row r="20" customFormat="false" ht="15" hidden="false" customHeight="false" outlineLevel="0" collapsed="false">
      <c r="A20" s="0" t="s">
        <v>34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9T19:47:24Z</dcterms:created>
  <dc:creator>The Cannon's</dc:creator>
  <dc:description/>
  <dc:language>en-US</dc:language>
  <cp:lastModifiedBy>Garrett</cp:lastModifiedBy>
  <dcterms:modified xsi:type="dcterms:W3CDTF">2012-07-29T19:51:49Z</dcterms:modified>
  <cp:revision>0</cp:revision>
  <dc:subject/>
  <dc:title/>
</cp:coreProperties>
</file>